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97713323"/>
        <c:axId val="28999808"/>
      </c:scatterChart>
      <c:valAx>
        <c:axId val="97713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99808"/>
        <c:crossesAt val="0"/>
        <c:crossBetween val="midCat"/>
      </c:valAx>
      <c:valAx>
        <c:axId val="2899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1332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A1" activePane="bottomLeft" state="split"/>
      <selection pane="topLeft" activeCell="A1" activeCellId="0" sqref="A1"/>
      <selection pane="topRight" activeCell="A1" activeCellId="0" sqref="A1"/>
      <selection pane="bottomLeft" activeCell="A55" activeCellId="0" sqref="A55 A55"/>
      <selection pane="bottomRight" activeCell="A1" activeCellId="0" sqref="A1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