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9026487"/>
        <c:axId val="68064961"/>
      </c:scatterChart>
      <c:valAx>
        <c:axId val="3902648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4961"/>
        <c:crossesAt val="0"/>
        <c:crossBetween val="midCat"/>
      </c:valAx>
      <c:valAx>
        <c:axId val="680649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64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3487590"/>
        <c:axId val="55071132"/>
      </c:scatterChart>
      <c:valAx>
        <c:axId val="9348759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1132"/>
        <c:crossesAt val="0"/>
        <c:crossBetween val="midCat"/>
      </c:valAx>
      <c:valAx>
        <c:axId val="550711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75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